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5703770"/>
        <c:axId val="83285410"/>
      </c:scatterChart>
      <c:valAx>
        <c:axId val="95703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5410"/>
        <c:crossesAt val="0"/>
        <c:crossBetween val="midCat"/>
      </c:valAx>
      <c:valAx>
        <c:axId val="8328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7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